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MEDIATE PETRO-CHEMICALS INDUSTRIES.</t>
  </si>
  <si>
    <t xml:space="preserve">الصناعات البتروكيماويات الوسيط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3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2</v>
      </c>
      <c r="F6" s="17" t="n">
        <v>0.2</v>
      </c>
      <c r="G6" s="17" t="n">
        <v>0.2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0</v>
      </c>
      <c r="F7" s="19" t="n">
        <v>0</v>
      </c>
      <c r="G7" s="19" t="n">
        <v>0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0</v>
      </c>
      <c r="F8" s="19" t="n">
        <v>0</v>
      </c>
      <c r="G8" s="19" t="n">
        <v>0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0</v>
      </c>
      <c r="F9" s="19" t="n">
        <v>0</v>
      </c>
      <c r="G9" s="19" t="n">
        <v>0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5000000</v>
      </c>
      <c r="F10" s="19" t="n">
        <v>5000000</v>
      </c>
      <c r="G10" s="19" t="n">
        <v>4000000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000000</v>
      </c>
      <c r="F11" s="19" t="n">
        <v>1000000</v>
      </c>
      <c r="G11" s="19" t="n">
        <v>800000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286077</v>
      </c>
      <c r="F16" s="31" t="n">
        <v>11745</v>
      </c>
      <c r="G16" s="31" t="n">
        <v>210132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641477</v>
      </c>
      <c r="F17" s="33" t="n">
        <v>624968</v>
      </c>
      <c r="G17" s="33" t="n">
        <v>383667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236975</v>
      </c>
      <c r="F19" s="33" t="n">
        <v>207771</v>
      </c>
      <c r="G19" s="33" t="n">
        <v>188273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1265293</v>
      </c>
      <c r="F21" s="33" t="n">
        <v>1204641</v>
      </c>
      <c r="G21" s="33" t="n">
        <v>1404251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2533592</v>
      </c>
      <c r="F23" s="33" t="n">
        <v>2205231</v>
      </c>
      <c r="G23" s="33" t="n">
        <v>2564276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31926</v>
      </c>
      <c r="F24" s="33" t="n">
        <v>29000</v>
      </c>
      <c r="G24" s="33" t="n">
        <v>2900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5925953</v>
      </c>
      <c r="F25" s="33" t="n">
        <v>5893047</v>
      </c>
      <c r="G25" s="33" t="n">
        <v>3097645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5925953</v>
      </c>
      <c r="F28" s="33" t="n">
        <v>5893047</v>
      </c>
      <c r="G28" s="33" t="n">
        <v>3097645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8491471</v>
      </c>
      <c r="F30" s="37" t="n">
        <v>8127278</v>
      </c>
      <c r="G30" s="37" t="n">
        <v>5690921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577989</v>
      </c>
      <c r="F34" s="31" t="n">
        <v>766789</v>
      </c>
      <c r="G34" s="31" t="n">
        <v>648471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992000</v>
      </c>
      <c r="F35" s="33" t="n">
        <v>612624</v>
      </c>
      <c r="G35" s="33" t="n">
        <v>934908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1961</v>
      </c>
      <c r="F36" s="33" t="n">
        <v>5484</v>
      </c>
      <c r="G36" s="33" t="n">
        <v>10479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2322002</v>
      </c>
      <c r="F38" s="33" t="n">
        <v>1582920</v>
      </c>
      <c r="G38" s="33" t="n">
        <v>1809265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2322002</v>
      </c>
      <c r="F42" s="37" t="n">
        <v>1582920</v>
      </c>
      <c r="G42" s="37" t="n">
        <v>1809265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7000000</v>
      </c>
      <c r="F45" s="31" t="n">
        <v>5000000</v>
      </c>
      <c r="G45" s="31" t="n">
        <v>4000000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5000000</v>
      </c>
      <c r="F46" s="33" t="n">
        <v>5000000</v>
      </c>
      <c r="G46" s="33" t="n">
        <v>4000000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5000000</v>
      </c>
      <c r="F47" s="33" t="n">
        <v>5000000</v>
      </c>
      <c r="G47" s="33" t="n">
        <v>4000000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0</v>
      </c>
      <c r="F48" s="33" t="n">
        <v>0</v>
      </c>
      <c r="G48" s="33" t="n">
        <v>627254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166543</v>
      </c>
      <c r="F49" s="33" t="n">
        <v>125000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395294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321359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2926</v>
      </c>
      <c r="F56" s="33" t="n">
        <v>0</v>
      </c>
      <c r="G56" s="33" t="n">
        <v>-23000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0</v>
      </c>
      <c r="F57" s="33" t="n">
        <v>-100936</v>
      </c>
      <c r="G57" s="33" t="n">
        <v>-1043957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6169469</v>
      </c>
      <c r="F58" s="33" t="n">
        <v>6544358</v>
      </c>
      <c r="G58" s="33" t="n">
        <v>3881656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8491471</v>
      </c>
      <c r="F60" s="37" t="n">
        <v>8127278</v>
      </c>
      <c r="G60" s="37" t="n">
        <v>5690921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2807821</v>
      </c>
      <c r="F64" s="31" t="n">
        <v>3067046</v>
      </c>
      <c r="G64" s="31" t="n">
        <v>2220461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2716290</v>
      </c>
      <c r="F65" s="33" t="n">
        <v>2972031</v>
      </c>
      <c r="G65" s="33" t="n">
        <v>2351640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91531</v>
      </c>
      <c r="F66" s="33" t="n">
        <v>95015</v>
      </c>
      <c r="G66" s="33" t="n">
        <v>-131179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96925</v>
      </c>
      <c r="F67" s="33" t="n">
        <v>277091</v>
      </c>
      <c r="G67" s="33" t="n">
        <v>261459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97062</v>
      </c>
      <c r="F68" s="33" t="n">
        <v>75543</v>
      </c>
      <c r="G68" s="33" t="n">
        <v>49042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110080</v>
      </c>
      <c r="F69" s="33" t="n">
        <v>109946</v>
      </c>
      <c r="G69" s="33" t="n">
        <v>667015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34182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302456</v>
      </c>
      <c r="F71" s="33" t="n">
        <v>-257619</v>
      </c>
      <c r="G71" s="33" t="n">
        <v>-475862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0</v>
      </c>
      <c r="F72" s="33" t="n">
        <v>245325</v>
      </c>
      <c r="G72" s="33" t="n">
        <v>7563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0</v>
      </c>
      <c r="G73" s="33" t="n">
        <v>510689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-302456</v>
      </c>
      <c r="F74" s="33" t="n">
        <v>-12294</v>
      </c>
      <c r="G74" s="33" t="n">
        <v>-978988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75359</v>
      </c>
      <c r="F75" s="33" t="n">
        <v>88642</v>
      </c>
      <c r="G75" s="33" t="n">
        <v>64969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377815</v>
      </c>
      <c r="F76" s="33" t="n">
        <v>-100936</v>
      </c>
      <c r="G76" s="33" t="n">
        <v>-1043957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/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377815</v>
      </c>
      <c r="F81" s="33" t="n">
        <v>-100936</v>
      </c>
      <c r="G81" s="33" t="n">
        <v>-1043957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377815</v>
      </c>
      <c r="F83" s="37" t="n">
        <v>-100936</v>
      </c>
      <c r="G83" s="37" t="n">
        <v>-1043957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11745</v>
      </c>
      <c r="F87" s="31" t="n">
        <v>0</v>
      </c>
      <c r="G87" s="31" t="n">
        <v>138960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260228</v>
      </c>
      <c r="F88" s="33" t="n">
        <v>-1905251</v>
      </c>
      <c r="G88" s="33" t="n">
        <v>-2813426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-142986</v>
      </c>
      <c r="F89" s="33" t="n">
        <v>-6031993</v>
      </c>
      <c r="G89" s="33" t="n">
        <v>-144766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157090</v>
      </c>
      <c r="F90" s="33" t="n">
        <v>7948989</v>
      </c>
      <c r="G90" s="33" t="n">
        <v>3029364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286077</v>
      </c>
      <c r="F91" s="37" t="n">
        <v>11745</v>
      </c>
      <c r="G91" s="37" t="n">
        <v>210132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0</v>
      </c>
      <c r="F95" s="14" t="n">
        <f aca="false">+F8*100/F10</f>
        <v>0</v>
      </c>
      <c r="G95" s="14" t="n">
        <f aca="false">+G8*100/G10</f>
        <v>0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075563</v>
      </c>
      <c r="F96" s="17" t="n">
        <f aca="false">+F83/F10</f>
        <v>-0.0201872</v>
      </c>
      <c r="G96" s="17" t="n">
        <f aca="false">+G83/G10</f>
        <v>-0.26098925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1.2338938</v>
      </c>
      <c r="F98" s="17" t="n">
        <f aca="false">+F58/F10</f>
        <v>1.3088716</v>
      </c>
      <c r="G98" s="17" t="n">
        <f aca="false">+G58/G10</f>
        <v>0.970414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2.64679803607586</v>
      </c>
      <c r="F99" s="17" t="n">
        <f aca="false">+F11/F83</f>
        <v>-9.9072679717841</v>
      </c>
      <c r="G99" s="17" t="n">
        <f aca="false">+G11/G83</f>
        <v>-0.766315087690393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0.162088503889071</v>
      </c>
      <c r="F102" s="50" t="n">
        <f aca="false">+F11/F58</f>
        <v>0.152803376587895</v>
      </c>
      <c r="G102" s="50" t="n">
        <f aca="false">+G11/G58</f>
        <v>0.206097603703162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3.25985880154041</v>
      </c>
      <c r="F104" s="55" t="n">
        <f aca="false">+F66*100/F64</f>
        <v>3.09793201667011</v>
      </c>
      <c r="G104" s="55" t="n">
        <f aca="false">+G66*100/G64</f>
        <v>-5.90773717709971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-10.7719117422371</v>
      </c>
      <c r="F105" s="56" t="n">
        <f aca="false">+F74*100/F64</f>
        <v>-0.400841721969609</v>
      </c>
      <c r="G105" s="56" t="n">
        <f aca="false">+G74*100/G64</f>
        <v>-44.0894030563923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13.4558079022844</v>
      </c>
      <c r="F106" s="56" t="n">
        <f aca="false">+F81*100/F64</f>
        <v>-3.29098422390796</v>
      </c>
      <c r="G106" s="56" t="n">
        <f aca="false">+G81*100/G64</f>
        <v>-47.0153269974118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-3.56187991456368</v>
      </c>
      <c r="F107" s="56" t="n">
        <f aca="false">(F81+F75)*100/F30</f>
        <v>-0.15126835823753</v>
      </c>
      <c r="G107" s="56" t="n">
        <f aca="false">(G81+G75)*100/G30</f>
        <v>-17.2026285376304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6.12394680968492</v>
      </c>
      <c r="F108" s="57" t="n">
        <f aca="false">+F83*100/F58</f>
        <v>-1.54233616192757</v>
      </c>
      <c r="G108" s="57" t="n">
        <f aca="false">+G83*100/G58</f>
        <v>-26.8946295086427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27.3451089923053</v>
      </c>
      <c r="F110" s="14" t="n">
        <f aca="false">+F42*100/F30</f>
        <v>19.476631659456</v>
      </c>
      <c r="G110" s="14" t="n">
        <f aca="false">+G42*100/G30</f>
        <v>31.7921299557664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72.6548910076947</v>
      </c>
      <c r="F111" s="17" t="n">
        <f aca="false">+(F58+F59)*100/F30</f>
        <v>80.523368340544</v>
      </c>
      <c r="G111" s="17" t="n">
        <f aca="false">+(G58+G59)*100/G30</f>
        <v>68.2078700442336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-4.01353521145451</v>
      </c>
      <c r="F112" s="50" t="n">
        <f aca="false">+F74/F75</f>
        <v>-0.138692719027098</v>
      </c>
      <c r="G112" s="50" t="n">
        <f aca="false">+G74/G75</f>
        <v>-15.068540380797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330663674173768</v>
      </c>
      <c r="F114" s="14" t="n">
        <f aca="false">+F64/F30</f>
        <v>0.377376779777928</v>
      </c>
      <c r="G114" s="14" t="n">
        <f aca="false">+G64/G30</f>
        <v>0.390176036532575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473817628995708</v>
      </c>
      <c r="F115" s="17" t="n">
        <f aca="false">+F64/F28</f>
        <v>0.520451644115515</v>
      </c>
      <c r="G115" s="17" t="n">
        <f aca="false">+G64/G28</f>
        <v>0.716822295647177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13.2701025568316</v>
      </c>
      <c r="F116" s="50" t="n">
        <f aca="false">+F64/F119</f>
        <v>4.92847788324487</v>
      </c>
      <c r="G116" s="50" t="n">
        <f aca="false">+G64/G119</f>
        <v>2.94096509852174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09112395252028</v>
      </c>
      <c r="F118" s="14" t="n">
        <f aca="false">+F23/F38</f>
        <v>1.39314115684937</v>
      </c>
      <c r="G118" s="14" t="n">
        <f aca="false">+G23/G38</f>
        <v>1.41730260630698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211590</v>
      </c>
      <c r="F119" s="62" t="n">
        <f aca="false">+F23-F38</f>
        <v>622311</v>
      </c>
      <c r="G119" s="62" t="n">
        <f aca="false">+G23-G38</f>
        <v>755011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56:12Z</dcterms:modified>
  <cp:revision>0</cp:revision>
  <dc:subject/>
  <dc:title/>
</cp:coreProperties>
</file>